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COLUM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COLUMN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COLUMN!$D$1:$D$136</c:f>
              <c:numCache>
                <c:formatCode>General</c:formatCode>
                <c:ptCount val="136"/>
                <c:pt idx="0">
                  <c:v>0</c:v>
                </c:pt>
                <c:pt idx="1">
                  <c:v>0.01652</c:v>
                </c:pt>
                <c:pt idx="2">
                  <c:v>0.033017</c:v>
                </c:pt>
                <c:pt idx="3">
                  <c:v>0.092092</c:v>
                </c:pt>
                <c:pt idx="4">
                  <c:v>0.10044</c:v>
                </c:pt>
                <c:pt idx="5">
                  <c:v>0.12593</c:v>
                </c:pt>
                <c:pt idx="6">
                  <c:v>0.117526</c:v>
                </c:pt>
                <c:pt idx="7">
                  <c:v>0.041441</c:v>
                </c:pt>
                <c:pt idx="8">
                  <c:v>0.117526</c:v>
                </c:pt>
                <c:pt idx="9">
                  <c:v>0.049636</c:v>
                </c:pt>
                <c:pt idx="10">
                  <c:v>0.049636</c:v>
                </c:pt>
                <c:pt idx="11">
                  <c:v>0.057837</c:v>
                </c:pt>
                <c:pt idx="12">
                  <c:v>0.057837</c:v>
                </c:pt>
                <c:pt idx="13">
                  <c:v>0.066038</c:v>
                </c:pt>
                <c:pt idx="14">
                  <c:v>0.066043</c:v>
                </c:pt>
                <c:pt idx="15">
                  <c:v>0.041441</c:v>
                </c:pt>
                <c:pt idx="16">
                  <c:v>0</c:v>
                </c:pt>
                <c:pt idx="17">
                  <c:v>0.016497</c:v>
                </c:pt>
                <c:pt idx="18">
                  <c:v>0.075572</c:v>
                </c:pt>
                <c:pt idx="19">
                  <c:v>0.08392</c:v>
                </c:pt>
                <c:pt idx="20">
                  <c:v>0.10941</c:v>
                </c:pt>
                <c:pt idx="21">
                  <c:v>0.101006</c:v>
                </c:pt>
                <c:pt idx="22">
                  <c:v>0.024921</c:v>
                </c:pt>
                <c:pt idx="23">
                  <c:v>0.101006</c:v>
                </c:pt>
                <c:pt idx="24">
                  <c:v>0.033116</c:v>
                </c:pt>
                <c:pt idx="25">
                  <c:v>0.033116</c:v>
                </c:pt>
                <c:pt idx="26">
                  <c:v>0.041317</c:v>
                </c:pt>
                <c:pt idx="27">
                  <c:v>0.041317</c:v>
                </c:pt>
                <c:pt idx="28">
                  <c:v>0.049518</c:v>
                </c:pt>
                <c:pt idx="29">
                  <c:v>0.049523</c:v>
                </c:pt>
                <c:pt idx="30">
                  <c:v>0.024921</c:v>
                </c:pt>
                <c:pt idx="31">
                  <c:v>0</c:v>
                </c:pt>
                <c:pt idx="32">
                  <c:v>0.092069</c:v>
                </c:pt>
                <c:pt idx="33">
                  <c:v>0.100417</c:v>
                </c:pt>
                <c:pt idx="34">
                  <c:v>0.125907</c:v>
                </c:pt>
                <c:pt idx="35">
                  <c:v>0.117503</c:v>
                </c:pt>
                <c:pt idx="36">
                  <c:v>0.041418</c:v>
                </c:pt>
                <c:pt idx="37">
                  <c:v>0.117503</c:v>
                </c:pt>
                <c:pt idx="38">
                  <c:v>0.049613</c:v>
                </c:pt>
                <c:pt idx="39">
                  <c:v>0.049613</c:v>
                </c:pt>
                <c:pt idx="40">
                  <c:v>0.057814</c:v>
                </c:pt>
                <c:pt idx="41">
                  <c:v>0.057814</c:v>
                </c:pt>
                <c:pt idx="42">
                  <c:v>0.066015</c:v>
                </c:pt>
                <c:pt idx="43">
                  <c:v>0.06602</c:v>
                </c:pt>
                <c:pt idx="44">
                  <c:v>0.041418</c:v>
                </c:pt>
                <c:pt idx="45">
                  <c:v>0</c:v>
                </c:pt>
                <c:pt idx="46">
                  <c:v>0.008348</c:v>
                </c:pt>
                <c:pt idx="47">
                  <c:v>0.033838</c:v>
                </c:pt>
                <c:pt idx="48">
                  <c:v>0.025434</c:v>
                </c:pt>
                <c:pt idx="49">
                  <c:v>0.050651</c:v>
                </c:pt>
                <c:pt idx="50">
                  <c:v>0.025434</c:v>
                </c:pt>
                <c:pt idx="51">
                  <c:v>0.042456</c:v>
                </c:pt>
                <c:pt idx="52">
                  <c:v>0.042456</c:v>
                </c:pt>
                <c:pt idx="53">
                  <c:v>0.050657</c:v>
                </c:pt>
                <c:pt idx="54">
                  <c:v>0.050657</c:v>
                </c:pt>
                <c:pt idx="55">
                  <c:v>0.058858</c:v>
                </c:pt>
                <c:pt idx="56">
                  <c:v>0.058863</c:v>
                </c:pt>
                <c:pt idx="57">
                  <c:v>0.050651</c:v>
                </c:pt>
                <c:pt idx="58">
                  <c:v>0</c:v>
                </c:pt>
                <c:pt idx="59">
                  <c:v>0.042186</c:v>
                </c:pt>
                <c:pt idx="60">
                  <c:v>0.033782</c:v>
                </c:pt>
                <c:pt idx="61">
                  <c:v>0.058999</c:v>
                </c:pt>
                <c:pt idx="62">
                  <c:v>0.033782</c:v>
                </c:pt>
                <c:pt idx="63">
                  <c:v>0.050804</c:v>
                </c:pt>
                <c:pt idx="64">
                  <c:v>0.050804</c:v>
                </c:pt>
                <c:pt idx="65">
                  <c:v>0.059005</c:v>
                </c:pt>
                <c:pt idx="66">
                  <c:v>0.059005</c:v>
                </c:pt>
                <c:pt idx="67">
                  <c:v>0.067206</c:v>
                </c:pt>
                <c:pt idx="68">
                  <c:v>0.067211</c:v>
                </c:pt>
                <c:pt idx="69">
                  <c:v>0.058999</c:v>
                </c:pt>
                <c:pt idx="70">
                  <c:v>0</c:v>
                </c:pt>
                <c:pt idx="71">
                  <c:v>0.008404</c:v>
                </c:pt>
                <c:pt idx="72">
                  <c:v>0.084489</c:v>
                </c:pt>
                <c:pt idx="73">
                  <c:v>0.008404</c:v>
                </c:pt>
                <c:pt idx="74">
                  <c:v>0.076294</c:v>
                </c:pt>
                <c:pt idx="75">
                  <c:v>0.076294</c:v>
                </c:pt>
                <c:pt idx="76">
                  <c:v>0.084495</c:v>
                </c:pt>
                <c:pt idx="77">
                  <c:v>0.084495</c:v>
                </c:pt>
                <c:pt idx="78">
                  <c:v>0.092696</c:v>
                </c:pt>
                <c:pt idx="79">
                  <c:v>0.092701</c:v>
                </c:pt>
                <c:pt idx="80">
                  <c:v>0.084489</c:v>
                </c:pt>
                <c:pt idx="81">
                  <c:v>0</c:v>
                </c:pt>
                <c:pt idx="82">
                  <c:v>0.076085</c:v>
                </c:pt>
                <c:pt idx="83">
                  <c:v>0</c:v>
                </c:pt>
                <c:pt idx="84">
                  <c:v>0.06789</c:v>
                </c:pt>
                <c:pt idx="85">
                  <c:v>0.06789</c:v>
                </c:pt>
                <c:pt idx="86">
                  <c:v>0.076091</c:v>
                </c:pt>
                <c:pt idx="87">
                  <c:v>0.076091</c:v>
                </c:pt>
                <c:pt idx="88">
                  <c:v>0.084292</c:v>
                </c:pt>
                <c:pt idx="89">
                  <c:v>0.084297</c:v>
                </c:pt>
                <c:pt idx="90">
                  <c:v>0.076085</c:v>
                </c:pt>
                <c:pt idx="91">
                  <c:v>0</c:v>
                </c:pt>
                <c:pt idx="92">
                  <c:v>0.076085</c:v>
                </c:pt>
                <c:pt idx="93">
                  <c:v>0.008195</c:v>
                </c:pt>
                <c:pt idx="94">
                  <c:v>0.008195</c:v>
                </c:pt>
                <c:pt idx="95">
                  <c:v>0.016396</c:v>
                </c:pt>
                <c:pt idx="96">
                  <c:v>0.016396</c:v>
                </c:pt>
                <c:pt idx="97">
                  <c:v>0.024597</c:v>
                </c:pt>
                <c:pt idx="98">
                  <c:v>0.024602</c:v>
                </c:pt>
                <c:pt idx="99">
                  <c:v>0</c:v>
                </c:pt>
                <c:pt idx="100">
                  <c:v>0</c:v>
                </c:pt>
                <c:pt idx="101">
                  <c:v>0.06789</c:v>
                </c:pt>
                <c:pt idx="102">
                  <c:v>0.06789</c:v>
                </c:pt>
                <c:pt idx="103">
                  <c:v>0.076091</c:v>
                </c:pt>
                <c:pt idx="104">
                  <c:v>0.076091</c:v>
                </c:pt>
                <c:pt idx="105">
                  <c:v>0.084292</c:v>
                </c:pt>
                <c:pt idx="106">
                  <c:v>0.084297</c:v>
                </c:pt>
                <c:pt idx="107">
                  <c:v>0.076085</c:v>
                </c:pt>
                <c:pt idx="108">
                  <c:v>0</c:v>
                </c:pt>
                <c:pt idx="109">
                  <c:v>0</c:v>
                </c:pt>
                <c:pt idx="110">
                  <c:v>0.008201</c:v>
                </c:pt>
                <c:pt idx="111">
                  <c:v>0.008201</c:v>
                </c:pt>
                <c:pt idx="112">
                  <c:v>0.016402</c:v>
                </c:pt>
                <c:pt idx="113">
                  <c:v>0.016407</c:v>
                </c:pt>
                <c:pt idx="114">
                  <c:v>0.008195</c:v>
                </c:pt>
                <c:pt idx="115">
                  <c:v>0</c:v>
                </c:pt>
                <c:pt idx="116">
                  <c:v>0.008201</c:v>
                </c:pt>
                <c:pt idx="117">
                  <c:v>0.008201</c:v>
                </c:pt>
                <c:pt idx="118">
                  <c:v>0.016402</c:v>
                </c:pt>
                <c:pt idx="119">
                  <c:v>0.016407</c:v>
                </c:pt>
                <c:pt idx="120">
                  <c:v>0.008195</c:v>
                </c:pt>
                <c:pt idx="121">
                  <c:v>0</c:v>
                </c:pt>
                <c:pt idx="122">
                  <c:v>0</c:v>
                </c:pt>
                <c:pt idx="123">
                  <c:v>0.008201</c:v>
                </c:pt>
                <c:pt idx="124">
                  <c:v>0.008206</c:v>
                </c:pt>
                <c:pt idx="125">
                  <c:v>0.016396</c:v>
                </c:pt>
                <c:pt idx="126">
                  <c:v>0</c:v>
                </c:pt>
                <c:pt idx="127">
                  <c:v>0.008201</c:v>
                </c:pt>
                <c:pt idx="128">
                  <c:v>0.008206</c:v>
                </c:pt>
                <c:pt idx="129">
                  <c:v>0.016396</c:v>
                </c:pt>
                <c:pt idx="130">
                  <c:v>0</c:v>
                </c:pt>
                <c:pt idx="131">
                  <c:v>0.016407</c:v>
                </c:pt>
                <c:pt idx="132">
                  <c:v>0.024597</c:v>
                </c:pt>
                <c:pt idx="133">
                  <c:v>0</c:v>
                </c:pt>
                <c:pt idx="134">
                  <c:v>0.024602</c:v>
                </c:pt>
                <c:pt idx="135">
                  <c:v>0</c:v>
                </c:pt>
              </c:numCache>
            </c:numRef>
          </c:yVal>
          <c:smooth val="0"/>
        </c:ser>
        <c:axId val="80767433"/>
        <c:axId val="64906187"/>
      </c:scatterChart>
      <c:valAx>
        <c:axId val="8076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187"/>
        <c:crossesAt val="0"/>
        <c:crossBetween val="midCat"/>
      </c:valAx>
      <c:valAx>
        <c:axId val="649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0.01652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0.033017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0.092092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0.10044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0.12593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0.117526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0.041441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0.117526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0.049636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0.049636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0.057837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0.057837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0.066038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0.066043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0.041441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0.016497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0.07557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0.08392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0.10941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0.101006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0.024921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0.101006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0.033116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0.033116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0.0413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0.041317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0.049518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0.049523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0.024921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0.092069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0.100417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0.125907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0.117503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0.041418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0.117503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0.049613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0.049613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0.057814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0.057814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0.066015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0.06602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0.041418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0.008348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0.033838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0.025434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0.050651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0.025434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0.04245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0.042456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0.050657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0.050657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0.058858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0.058863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0.050651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0.042186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0.03378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0.058999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0.03378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0.050804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0.050804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0.059005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0.059005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0.067206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0.06721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0.058999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0.008404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0.084489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0.008404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0.076294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0.076294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0.084495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0.084495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0.092696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0.09270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0.084489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0.076085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0.06789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0.06789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0.076091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0.076091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0.084292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0.084297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0.076085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0.076085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0.008195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0.008195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0.016396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0.016396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0.024597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0.024602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0.06789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0.06789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0.076091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0.076091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0.084292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0.084297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0.076085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0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0.008201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0.008201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0.016402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0.016407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0.008195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0.008201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0.00820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0.01640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0.016407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0.008195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0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0.008201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0.008206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0.016396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0.008201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0.008206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0.016396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0.01640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0.024597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0.024602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8:28Z</dcterms:created>
  <dc:creator>formmat</dc:creator>
  <dc:description/>
  <dc:language>en-US</dc:language>
  <cp:lastModifiedBy>formmat</cp:lastModifiedBy>
  <dcterms:modified xsi:type="dcterms:W3CDTF">1999-05-19T06:08:29Z</dcterms:modified>
  <cp:revision>0</cp:revision>
  <dc:subject/>
  <dc:title/>
</cp:coreProperties>
</file>