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Ti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Time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Time!$F$1:$F$136</c:f>
              <c:numCache>
                <c:formatCode>General</c:formatCode>
                <c:ptCount val="1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9</c:v>
                </c:pt>
                <c:pt idx="10">
                  <c:v>10</c:v>
                </c:pt>
                <c:pt idx="11">
                  <c:v>18</c:v>
                </c:pt>
                <c:pt idx="12">
                  <c:v>21</c:v>
                </c:pt>
                <c:pt idx="13">
                  <c:v>12</c:v>
                </c:pt>
                <c:pt idx="14">
                  <c:v>19</c:v>
                </c:pt>
                <c:pt idx="15">
                  <c:v>6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8</c:v>
                </c:pt>
                <c:pt idx="25">
                  <c:v>9</c:v>
                </c:pt>
                <c:pt idx="26">
                  <c:v>17</c:v>
                </c:pt>
                <c:pt idx="27">
                  <c:v>20</c:v>
                </c:pt>
                <c:pt idx="28">
                  <c:v>11</c:v>
                </c:pt>
                <c:pt idx="29">
                  <c:v>18</c:v>
                </c:pt>
                <c:pt idx="30">
                  <c:v>5</c:v>
                </c:pt>
                <c:pt idx="31">
                  <c:v>0</c:v>
                </c:pt>
                <c:pt idx="32">
                  <c:v>1</c:v>
                </c:pt>
                <c:pt idx="33">
                  <c:v>4</c:v>
                </c:pt>
                <c:pt idx="34">
                  <c:v>4</c:v>
                </c:pt>
                <c:pt idx="35">
                  <c:v>6</c:v>
                </c:pt>
                <c:pt idx="36">
                  <c:v>4</c:v>
                </c:pt>
                <c:pt idx="37">
                  <c:v>6</c:v>
                </c:pt>
                <c:pt idx="38">
                  <c:v>7</c:v>
                </c:pt>
                <c:pt idx="39">
                  <c:v>8</c:v>
                </c:pt>
                <c:pt idx="40">
                  <c:v>16</c:v>
                </c:pt>
                <c:pt idx="41">
                  <c:v>19</c:v>
                </c:pt>
                <c:pt idx="42">
                  <c:v>10</c:v>
                </c:pt>
                <c:pt idx="43">
                  <c:v>17</c:v>
                </c:pt>
                <c:pt idx="44">
                  <c:v>4</c:v>
                </c:pt>
                <c:pt idx="45">
                  <c:v>0</c:v>
                </c:pt>
                <c:pt idx="46">
                  <c:v>5</c:v>
                </c:pt>
                <c:pt idx="47">
                  <c:v>5</c:v>
                </c:pt>
                <c:pt idx="48">
                  <c:v>7</c:v>
                </c:pt>
                <c:pt idx="49">
                  <c:v>3</c:v>
                </c:pt>
                <c:pt idx="50">
                  <c:v>7</c:v>
                </c:pt>
                <c:pt idx="51">
                  <c:v>6</c:v>
                </c:pt>
                <c:pt idx="52">
                  <c:v>7</c:v>
                </c:pt>
                <c:pt idx="53">
                  <c:v>15</c:v>
                </c:pt>
                <c:pt idx="54">
                  <c:v>18</c:v>
                </c:pt>
                <c:pt idx="55">
                  <c:v>9</c:v>
                </c:pt>
                <c:pt idx="56">
                  <c:v>16</c:v>
                </c:pt>
                <c:pt idx="57">
                  <c:v>3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8</c:v>
                </c:pt>
                <c:pt idx="62">
                  <c:v>2</c:v>
                </c:pt>
                <c:pt idx="63">
                  <c:v>11</c:v>
                </c:pt>
                <c:pt idx="64">
                  <c:v>12</c:v>
                </c:pt>
                <c:pt idx="65">
                  <c:v>20</c:v>
                </c:pt>
                <c:pt idx="66">
                  <c:v>23</c:v>
                </c:pt>
                <c:pt idx="67">
                  <c:v>14</c:v>
                </c:pt>
                <c:pt idx="68">
                  <c:v>21</c:v>
                </c:pt>
                <c:pt idx="69">
                  <c:v>8</c:v>
                </c:pt>
                <c:pt idx="70">
                  <c:v>0</c:v>
                </c:pt>
                <c:pt idx="71">
                  <c:v>2</c:v>
                </c:pt>
                <c:pt idx="72">
                  <c:v>8</c:v>
                </c:pt>
                <c:pt idx="73">
                  <c:v>2</c:v>
                </c:pt>
                <c:pt idx="74">
                  <c:v>11</c:v>
                </c:pt>
                <c:pt idx="75">
                  <c:v>12</c:v>
                </c:pt>
                <c:pt idx="76">
                  <c:v>20</c:v>
                </c:pt>
                <c:pt idx="77">
                  <c:v>23</c:v>
                </c:pt>
                <c:pt idx="78">
                  <c:v>14</c:v>
                </c:pt>
                <c:pt idx="79">
                  <c:v>21</c:v>
                </c:pt>
                <c:pt idx="80">
                  <c:v>8</c:v>
                </c:pt>
                <c:pt idx="81">
                  <c:v>0</c:v>
                </c:pt>
                <c:pt idx="82">
                  <c:v>10</c:v>
                </c:pt>
                <c:pt idx="83">
                  <c:v>0</c:v>
                </c:pt>
                <c:pt idx="84">
                  <c:v>13</c:v>
                </c:pt>
                <c:pt idx="85">
                  <c:v>14</c:v>
                </c:pt>
                <c:pt idx="86">
                  <c:v>22</c:v>
                </c:pt>
                <c:pt idx="87">
                  <c:v>25</c:v>
                </c:pt>
                <c:pt idx="88">
                  <c:v>16</c:v>
                </c:pt>
                <c:pt idx="89">
                  <c:v>23</c:v>
                </c:pt>
                <c:pt idx="90">
                  <c:v>10</c:v>
                </c:pt>
                <c:pt idx="91">
                  <c:v>0</c:v>
                </c:pt>
                <c:pt idx="92">
                  <c:v>10</c:v>
                </c:pt>
                <c:pt idx="93">
                  <c:v>3</c:v>
                </c:pt>
                <c:pt idx="94">
                  <c:v>4</c:v>
                </c:pt>
                <c:pt idx="95">
                  <c:v>12</c:v>
                </c:pt>
                <c:pt idx="96">
                  <c:v>15</c:v>
                </c:pt>
                <c:pt idx="97">
                  <c:v>6</c:v>
                </c:pt>
                <c:pt idx="98">
                  <c:v>13</c:v>
                </c:pt>
                <c:pt idx="99">
                  <c:v>0</c:v>
                </c:pt>
                <c:pt idx="100">
                  <c:v>0</c:v>
                </c:pt>
                <c:pt idx="101">
                  <c:v>13</c:v>
                </c:pt>
                <c:pt idx="102">
                  <c:v>14</c:v>
                </c:pt>
                <c:pt idx="103">
                  <c:v>22</c:v>
                </c:pt>
                <c:pt idx="104">
                  <c:v>25</c:v>
                </c:pt>
                <c:pt idx="105">
                  <c:v>16</c:v>
                </c:pt>
                <c:pt idx="106">
                  <c:v>23</c:v>
                </c:pt>
                <c:pt idx="107">
                  <c:v>10</c:v>
                </c:pt>
                <c:pt idx="108">
                  <c:v>0</c:v>
                </c:pt>
                <c:pt idx="109">
                  <c:v>1</c:v>
                </c:pt>
                <c:pt idx="110">
                  <c:v>9</c:v>
                </c:pt>
                <c:pt idx="111">
                  <c:v>12</c:v>
                </c:pt>
                <c:pt idx="112">
                  <c:v>3</c:v>
                </c:pt>
                <c:pt idx="113">
                  <c:v>10</c:v>
                </c:pt>
                <c:pt idx="114">
                  <c:v>3</c:v>
                </c:pt>
                <c:pt idx="115">
                  <c:v>0</c:v>
                </c:pt>
                <c:pt idx="116">
                  <c:v>8</c:v>
                </c:pt>
                <c:pt idx="117">
                  <c:v>11</c:v>
                </c:pt>
                <c:pt idx="118">
                  <c:v>2</c:v>
                </c:pt>
                <c:pt idx="119">
                  <c:v>9</c:v>
                </c:pt>
                <c:pt idx="120">
                  <c:v>4</c:v>
                </c:pt>
                <c:pt idx="121">
                  <c:v>0</c:v>
                </c:pt>
                <c:pt idx="122">
                  <c:v>3</c:v>
                </c:pt>
                <c:pt idx="123">
                  <c:v>6</c:v>
                </c:pt>
                <c:pt idx="124">
                  <c:v>1</c:v>
                </c:pt>
                <c:pt idx="125">
                  <c:v>12</c:v>
                </c:pt>
                <c:pt idx="126">
                  <c:v>0</c:v>
                </c:pt>
                <c:pt idx="127">
                  <c:v>9</c:v>
                </c:pt>
                <c:pt idx="128">
                  <c:v>2</c:v>
                </c:pt>
                <c:pt idx="129">
                  <c:v>15</c:v>
                </c:pt>
                <c:pt idx="130">
                  <c:v>0</c:v>
                </c:pt>
                <c:pt idx="131">
                  <c:v>7</c:v>
                </c:pt>
                <c:pt idx="132">
                  <c:v>6</c:v>
                </c:pt>
                <c:pt idx="133">
                  <c:v>0</c:v>
                </c:pt>
                <c:pt idx="134">
                  <c:v>13</c:v>
                </c:pt>
                <c:pt idx="135">
                  <c:v>0</c:v>
                </c:pt>
              </c:numCache>
            </c:numRef>
          </c:yVal>
          <c:smooth val="0"/>
        </c:ser>
        <c:axId val="40318531"/>
        <c:axId val="66403219"/>
      </c:scatterChart>
      <c:valAx>
        <c:axId val="403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219"/>
        <c:crossesAt val="0"/>
        <c:crossBetween val="midCat"/>
      </c:valAx>
      <c:valAx>
        <c:axId val="664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6" activeCellId="1" sqref="C1:C136 F1:F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1998</v>
      </c>
      <c r="E1" s="1" t="n">
        <v>1998</v>
      </c>
      <c r="F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1998</v>
      </c>
      <c r="E2" s="1" t="n">
        <v>1997</v>
      </c>
      <c r="F2" s="1" t="n">
        <v>1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1998</v>
      </c>
      <c r="E3" s="1" t="n">
        <v>1996</v>
      </c>
      <c r="F3" s="1" t="n">
        <v>2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1998</v>
      </c>
      <c r="E4" s="1" t="n">
        <v>1995</v>
      </c>
      <c r="F4" s="1" t="n">
        <v>3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1998</v>
      </c>
      <c r="E5" s="1" t="n">
        <v>2000</v>
      </c>
      <c r="F5" s="1" t="n">
        <v>2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1998</v>
      </c>
      <c r="E6" s="1" t="n">
        <v>2000</v>
      </c>
      <c r="F6" s="1" t="n">
        <v>2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1998</v>
      </c>
      <c r="E7" s="1" t="n">
        <v>2002</v>
      </c>
      <c r="F7" s="1" t="n">
        <v>4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1998</v>
      </c>
      <c r="E8" s="1" t="n">
        <v>1992</v>
      </c>
      <c r="F8" s="1" t="n">
        <v>6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1998</v>
      </c>
      <c r="E9" s="1" t="n">
        <v>2002</v>
      </c>
      <c r="F9" s="1" t="n">
        <v>4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1998</v>
      </c>
      <c r="E10" s="1" t="n">
        <v>1989</v>
      </c>
      <c r="F10" s="1" t="n">
        <v>9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1998</v>
      </c>
      <c r="E11" s="1" t="n">
        <v>1988</v>
      </c>
      <c r="F11" s="1" t="n">
        <v>10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1998</v>
      </c>
      <c r="E12" s="1" t="n">
        <v>1980</v>
      </c>
      <c r="F12" s="1" t="n">
        <v>18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1998</v>
      </c>
      <c r="E13" s="1" t="n">
        <v>1977</v>
      </c>
      <c r="F13" s="1" t="n">
        <v>21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1998</v>
      </c>
      <c r="E14" s="1" t="n">
        <v>1986</v>
      </c>
      <c r="F14" s="1" t="n">
        <v>12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1998</v>
      </c>
      <c r="E15" s="1" t="n">
        <v>1979</v>
      </c>
      <c r="F15" s="1" t="n">
        <v>19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1998</v>
      </c>
      <c r="E16" s="1" t="n">
        <v>1992</v>
      </c>
      <c r="F16" s="1" t="n">
        <v>6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1997</v>
      </c>
      <c r="E17" s="1" t="n">
        <v>1997</v>
      </c>
      <c r="F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1997</v>
      </c>
      <c r="E18" s="1" t="n">
        <v>1996</v>
      </c>
      <c r="F18" s="1" t="n">
        <v>1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1997</v>
      </c>
      <c r="E19" s="1" t="n">
        <v>1995</v>
      </c>
      <c r="F19" s="1" t="n">
        <v>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1997</v>
      </c>
      <c r="E20" s="1" t="n">
        <v>2000</v>
      </c>
      <c r="F20" s="1" t="n">
        <v>3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1997</v>
      </c>
      <c r="E21" s="1" t="n">
        <v>2000</v>
      </c>
      <c r="F21" s="1" t="n">
        <v>3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1997</v>
      </c>
      <c r="E22" s="1" t="n">
        <v>2002</v>
      </c>
      <c r="F22" s="1" t="n">
        <v>5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1997</v>
      </c>
      <c r="E23" s="1" t="n">
        <v>1992</v>
      </c>
      <c r="F23" s="1" t="n">
        <v>5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1997</v>
      </c>
      <c r="E24" s="1" t="n">
        <v>2002</v>
      </c>
      <c r="F24" s="1" t="n">
        <v>5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1997</v>
      </c>
      <c r="E25" s="1" t="n">
        <v>1989</v>
      </c>
      <c r="F25" s="1" t="n">
        <v>8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1997</v>
      </c>
      <c r="E26" s="1" t="n">
        <v>1988</v>
      </c>
      <c r="F26" s="1" t="n">
        <v>9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1997</v>
      </c>
      <c r="E27" s="1" t="n">
        <v>1980</v>
      </c>
      <c r="F27" s="1" t="n">
        <v>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1997</v>
      </c>
      <c r="E28" s="1" t="n">
        <v>1977</v>
      </c>
      <c r="F28" s="1" t="n">
        <v>20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1997</v>
      </c>
      <c r="E29" s="1" t="n">
        <v>1986</v>
      </c>
      <c r="F29" s="1" t="n">
        <v>11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1997</v>
      </c>
      <c r="E30" s="1" t="n">
        <v>1979</v>
      </c>
      <c r="F30" s="1" t="n">
        <v>18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1997</v>
      </c>
      <c r="E31" s="1" t="n">
        <v>1992</v>
      </c>
      <c r="F31" s="1" t="n">
        <v>5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1996</v>
      </c>
      <c r="E32" s="1" t="n">
        <v>1996</v>
      </c>
      <c r="F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1996</v>
      </c>
      <c r="E33" s="1" t="n">
        <v>1995</v>
      </c>
      <c r="F33" s="1" t="n">
        <v>1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1996</v>
      </c>
      <c r="E34" s="1" t="n">
        <v>2000</v>
      </c>
      <c r="F34" s="1" t="n">
        <v>4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1996</v>
      </c>
      <c r="E35" s="1" t="n">
        <v>2000</v>
      </c>
      <c r="F35" s="1" t="n">
        <v>4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1996</v>
      </c>
      <c r="E36" s="1" t="n">
        <v>2002</v>
      </c>
      <c r="F36" s="1" t="n">
        <v>6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1996</v>
      </c>
      <c r="E37" s="1" t="n">
        <v>1992</v>
      </c>
      <c r="F37" s="1" t="n">
        <v>4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1996</v>
      </c>
      <c r="E38" s="1" t="n">
        <v>2002</v>
      </c>
      <c r="F38" s="1" t="n">
        <v>6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1996</v>
      </c>
      <c r="E39" s="1" t="n">
        <v>1989</v>
      </c>
      <c r="F39" s="1" t="n">
        <v>7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1996</v>
      </c>
      <c r="E40" s="1" t="n">
        <v>1988</v>
      </c>
      <c r="F40" s="1" t="n">
        <v>8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1996</v>
      </c>
      <c r="E41" s="1" t="n">
        <v>1980</v>
      </c>
      <c r="F41" s="1" t="n">
        <v>16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1996</v>
      </c>
      <c r="E42" s="1" t="n">
        <v>1977</v>
      </c>
      <c r="F42" s="1" t="n">
        <v>19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1996</v>
      </c>
      <c r="E43" s="1" t="n">
        <v>1986</v>
      </c>
      <c r="F43" s="1" t="n">
        <v>10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1996</v>
      </c>
      <c r="E44" s="1" t="n">
        <v>1979</v>
      </c>
      <c r="F44" s="1" t="n">
        <v>17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1996</v>
      </c>
      <c r="E45" s="1" t="n">
        <v>1992</v>
      </c>
      <c r="F45" s="1" t="n">
        <v>4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1995</v>
      </c>
      <c r="E46" s="1" t="n">
        <v>1995</v>
      </c>
      <c r="F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1995</v>
      </c>
      <c r="E47" s="1" t="n">
        <v>2000</v>
      </c>
      <c r="F47" s="1" t="n">
        <v>5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1995</v>
      </c>
      <c r="E48" s="1" t="n">
        <v>2000</v>
      </c>
      <c r="F48" s="1" t="n">
        <v>5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1995</v>
      </c>
      <c r="E49" s="1" t="n">
        <v>2002</v>
      </c>
      <c r="F49" s="1" t="n">
        <v>7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1995</v>
      </c>
      <c r="E50" s="1" t="n">
        <v>1992</v>
      </c>
      <c r="F50" s="1" t="n">
        <v>3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1995</v>
      </c>
      <c r="E51" s="1" t="n">
        <v>2002</v>
      </c>
      <c r="F51" s="1" t="n">
        <v>7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1995</v>
      </c>
      <c r="E52" s="1" t="n">
        <v>1989</v>
      </c>
      <c r="F52" s="1" t="n">
        <v>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1995</v>
      </c>
      <c r="E53" s="1" t="n">
        <v>1988</v>
      </c>
      <c r="F53" s="1" t="n">
        <v>7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1995</v>
      </c>
      <c r="E54" s="1" t="n">
        <v>1980</v>
      </c>
      <c r="F54" s="1" t="n">
        <v>15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1995</v>
      </c>
      <c r="E55" s="1" t="n">
        <v>1977</v>
      </c>
      <c r="F55" s="1" t="n">
        <v>18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1995</v>
      </c>
      <c r="E56" s="1" t="n">
        <v>1986</v>
      </c>
      <c r="F56" s="1" t="n">
        <v>9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1995</v>
      </c>
      <c r="E57" s="1" t="n">
        <v>1979</v>
      </c>
      <c r="F57" s="1" t="n">
        <v>16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1995</v>
      </c>
      <c r="E58" s="1" t="n">
        <v>1992</v>
      </c>
      <c r="F58" s="1" t="n">
        <v>3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2000</v>
      </c>
      <c r="E59" s="1" t="n">
        <v>2000</v>
      </c>
      <c r="F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2000</v>
      </c>
      <c r="E60" s="1" t="n">
        <v>2000</v>
      </c>
      <c r="F60" s="1" t="n">
        <v>0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2000</v>
      </c>
      <c r="E61" s="1" t="n">
        <v>2002</v>
      </c>
      <c r="F61" s="1" t="n">
        <v>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2000</v>
      </c>
      <c r="E62" s="1" t="n">
        <v>1992</v>
      </c>
      <c r="F62" s="1" t="n">
        <v>8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2000</v>
      </c>
      <c r="E63" s="1" t="n">
        <v>2002</v>
      </c>
      <c r="F63" s="1" t="n">
        <v>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2000</v>
      </c>
      <c r="E64" s="1" t="n">
        <v>1989</v>
      </c>
      <c r="F64" s="1" t="n">
        <v>11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2000</v>
      </c>
      <c r="E65" s="1" t="n">
        <v>1988</v>
      </c>
      <c r="F65" s="1" t="n">
        <v>12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2000</v>
      </c>
      <c r="E66" s="1" t="n">
        <v>1980</v>
      </c>
      <c r="F66" s="1" t="n">
        <v>20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2000</v>
      </c>
      <c r="E67" s="1" t="n">
        <v>1977</v>
      </c>
      <c r="F67" s="1" t="n">
        <v>23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2000</v>
      </c>
      <c r="E68" s="1" t="n">
        <v>1986</v>
      </c>
      <c r="F68" s="1" t="n">
        <v>14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2000</v>
      </c>
      <c r="E69" s="1" t="n">
        <v>1979</v>
      </c>
      <c r="F69" s="1" t="n">
        <v>2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2000</v>
      </c>
      <c r="E70" s="1" t="n">
        <v>1992</v>
      </c>
      <c r="F70" s="1" t="n">
        <v>8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2000</v>
      </c>
      <c r="E71" s="1" t="n">
        <v>2000</v>
      </c>
      <c r="F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2000</v>
      </c>
      <c r="E72" s="1" t="n">
        <v>2002</v>
      </c>
      <c r="F72" s="1" t="n">
        <v>2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2000</v>
      </c>
      <c r="E73" s="1" t="n">
        <v>1992</v>
      </c>
      <c r="F73" s="1" t="n">
        <v>8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2000</v>
      </c>
      <c r="E74" s="1" t="n">
        <v>2002</v>
      </c>
      <c r="F74" s="1" t="n">
        <v>2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2000</v>
      </c>
      <c r="E75" s="1" t="n">
        <v>1989</v>
      </c>
      <c r="F75" s="1" t="n">
        <v>11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2000</v>
      </c>
      <c r="E76" s="1" t="n">
        <v>1988</v>
      </c>
      <c r="F76" s="1" t="n">
        <v>12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2000</v>
      </c>
      <c r="E77" s="1" t="n">
        <v>1980</v>
      </c>
      <c r="F77" s="1" t="n">
        <v>20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2000</v>
      </c>
      <c r="E78" s="1" t="n">
        <v>1977</v>
      </c>
      <c r="F78" s="1" t="n">
        <v>23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2000</v>
      </c>
      <c r="E79" s="1" t="n">
        <v>1986</v>
      </c>
      <c r="F79" s="1" t="n">
        <v>14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2000</v>
      </c>
      <c r="E80" s="1" t="n">
        <v>1979</v>
      </c>
      <c r="F80" s="1" t="n">
        <v>2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2000</v>
      </c>
      <c r="E81" s="1" t="n">
        <v>1992</v>
      </c>
      <c r="F81" s="1" t="n">
        <v>8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2002</v>
      </c>
      <c r="E82" s="1" t="n">
        <v>2002</v>
      </c>
      <c r="F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2002</v>
      </c>
      <c r="E83" s="1" t="n">
        <v>1992</v>
      </c>
      <c r="F83" s="1" t="n">
        <v>10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2002</v>
      </c>
      <c r="E84" s="1" t="n">
        <v>2002</v>
      </c>
      <c r="F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2002</v>
      </c>
      <c r="E85" s="1" t="n">
        <v>1989</v>
      </c>
      <c r="F85" s="1" t="n">
        <v>13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2002</v>
      </c>
      <c r="E86" s="1" t="n">
        <v>1988</v>
      </c>
      <c r="F86" s="1" t="n">
        <v>14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2002</v>
      </c>
      <c r="E87" s="1" t="n">
        <v>1980</v>
      </c>
      <c r="F87" s="1" t="n">
        <v>22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2002</v>
      </c>
      <c r="E88" s="1" t="n">
        <v>1977</v>
      </c>
      <c r="F88" s="1" t="n">
        <v>25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2002</v>
      </c>
      <c r="E89" s="1" t="n">
        <v>1986</v>
      </c>
      <c r="F89" s="1" t="n">
        <v>16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2002</v>
      </c>
      <c r="E90" s="1" t="n">
        <v>1979</v>
      </c>
      <c r="F90" s="1" t="n">
        <v>23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2002</v>
      </c>
      <c r="E91" s="1" t="n">
        <v>1992</v>
      </c>
      <c r="F91" s="1" t="n">
        <v>10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1992</v>
      </c>
      <c r="E92" s="1" t="n">
        <v>1992</v>
      </c>
      <c r="F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1992</v>
      </c>
      <c r="E93" s="1" t="n">
        <v>2002</v>
      </c>
      <c r="F93" s="1" t="n">
        <v>10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1992</v>
      </c>
      <c r="E94" s="1" t="n">
        <v>1989</v>
      </c>
      <c r="F94" s="1" t="n">
        <v>3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1992</v>
      </c>
      <c r="E95" s="1" t="n">
        <v>1988</v>
      </c>
      <c r="F95" s="1" t="n">
        <v>4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1992</v>
      </c>
      <c r="E96" s="1" t="n">
        <v>1980</v>
      </c>
      <c r="F96" s="1" t="n">
        <v>12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1992</v>
      </c>
      <c r="E97" s="1" t="n">
        <v>1977</v>
      </c>
      <c r="F97" s="1" t="n">
        <v>15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1992</v>
      </c>
      <c r="E98" s="1" t="n">
        <v>1986</v>
      </c>
      <c r="F98" s="1" t="n">
        <v>6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1992</v>
      </c>
      <c r="E99" s="1" t="n">
        <v>1979</v>
      </c>
      <c r="F99" s="1" t="n">
        <v>13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1992</v>
      </c>
      <c r="E100" s="1" t="n">
        <v>1992</v>
      </c>
      <c r="F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2002</v>
      </c>
      <c r="E101" s="1" t="n">
        <v>2002</v>
      </c>
      <c r="F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2002</v>
      </c>
      <c r="E102" s="1" t="n">
        <v>1989</v>
      </c>
      <c r="F102" s="1" t="n">
        <v>13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2002</v>
      </c>
      <c r="E103" s="1" t="n">
        <v>1988</v>
      </c>
      <c r="F103" s="1" t="n">
        <v>14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2002</v>
      </c>
      <c r="E104" s="1" t="n">
        <v>1980</v>
      </c>
      <c r="F104" s="1" t="n">
        <v>22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2002</v>
      </c>
      <c r="E105" s="1" t="n">
        <v>1977</v>
      </c>
      <c r="F105" s="1" t="n">
        <v>25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2002</v>
      </c>
      <c r="E106" s="1" t="n">
        <v>1986</v>
      </c>
      <c r="F106" s="1" t="n">
        <v>16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2002</v>
      </c>
      <c r="E107" s="1" t="n">
        <v>1979</v>
      </c>
      <c r="F107" s="1" t="n">
        <v>23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2002</v>
      </c>
      <c r="E108" s="1" t="n">
        <v>1992</v>
      </c>
      <c r="F108" s="1" t="n">
        <v>10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1989</v>
      </c>
      <c r="E109" s="1" t="n">
        <v>1989</v>
      </c>
      <c r="F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1989</v>
      </c>
      <c r="E110" s="1" t="n">
        <v>1988</v>
      </c>
      <c r="F110" s="1" t="n">
        <v>1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1989</v>
      </c>
      <c r="E111" s="1" t="n">
        <v>1980</v>
      </c>
      <c r="F111" s="1" t="n">
        <v>9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1989</v>
      </c>
      <c r="E112" s="1" t="n">
        <v>1977</v>
      </c>
      <c r="F112" s="1" t="n">
        <v>12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1989</v>
      </c>
      <c r="E113" s="1" t="n">
        <v>1986</v>
      </c>
      <c r="F113" s="1" t="n">
        <v>3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1989</v>
      </c>
      <c r="E114" s="1" t="n">
        <v>1979</v>
      </c>
      <c r="F114" s="1" t="n">
        <v>10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1989</v>
      </c>
      <c r="E115" s="1" t="n">
        <v>1992</v>
      </c>
      <c r="F115" s="1" t="n">
        <v>3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1988</v>
      </c>
      <c r="E116" s="1" t="n">
        <v>1988</v>
      </c>
      <c r="F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1988</v>
      </c>
      <c r="E117" s="1" t="n">
        <v>1980</v>
      </c>
      <c r="F117" s="1" t="n">
        <v>8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1988</v>
      </c>
      <c r="E118" s="1" t="n">
        <v>1977</v>
      </c>
      <c r="F118" s="1" t="n">
        <v>1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1988</v>
      </c>
      <c r="E119" s="1" t="n">
        <v>1986</v>
      </c>
      <c r="F119" s="1" t="n">
        <v>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1988</v>
      </c>
      <c r="E120" s="1" t="n">
        <v>1979</v>
      </c>
      <c r="F120" s="1" t="n">
        <v>9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1988</v>
      </c>
      <c r="E121" s="1" t="n">
        <v>1992</v>
      </c>
      <c r="F121" s="1" t="n">
        <v>4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1980</v>
      </c>
      <c r="E122" s="1" t="n">
        <v>1980</v>
      </c>
      <c r="F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1980</v>
      </c>
      <c r="E123" s="1" t="n">
        <v>1977</v>
      </c>
      <c r="F123" s="1" t="n">
        <v>3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1980</v>
      </c>
      <c r="E124" s="1" t="n">
        <v>1986</v>
      </c>
      <c r="F124" s="1" t="n">
        <v>6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1980</v>
      </c>
      <c r="E125" s="1" t="n">
        <v>1979</v>
      </c>
      <c r="F125" s="1" t="n">
        <v>1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1980</v>
      </c>
      <c r="E126" s="1" t="n">
        <v>1992</v>
      </c>
      <c r="F126" s="1" t="n">
        <v>12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1977</v>
      </c>
      <c r="E127" s="1" t="n">
        <v>1977</v>
      </c>
      <c r="F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1977</v>
      </c>
      <c r="E128" s="1" t="n">
        <v>1986</v>
      </c>
      <c r="F128" s="1" t="n">
        <v>9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1977</v>
      </c>
      <c r="E129" s="1" t="n">
        <v>1979</v>
      </c>
      <c r="F129" s="1" t="n">
        <v>2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1977</v>
      </c>
      <c r="E130" s="1" t="n">
        <v>1992</v>
      </c>
      <c r="F130" s="1" t="n">
        <v>15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1986</v>
      </c>
      <c r="E131" s="1" t="n">
        <v>1986</v>
      </c>
      <c r="F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1986</v>
      </c>
      <c r="E132" s="1" t="n">
        <v>1979</v>
      </c>
      <c r="F132" s="1" t="n">
        <v>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1986</v>
      </c>
      <c r="E133" s="1" t="n">
        <v>1992</v>
      </c>
      <c r="F133" s="1" t="n">
        <v>6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1979</v>
      </c>
      <c r="E134" s="1" t="n">
        <v>1979</v>
      </c>
      <c r="F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1979</v>
      </c>
      <c r="E135" s="1" t="n">
        <v>1992</v>
      </c>
      <c r="F135" s="1" t="n">
        <v>13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1992</v>
      </c>
      <c r="E136" s="1" t="n">
        <v>1992</v>
      </c>
      <c r="F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7:24Z</dcterms:created>
  <dc:creator>formmat</dc:creator>
  <dc:description/>
  <dc:language>en-US</dc:language>
  <cp:lastModifiedBy>formmat</cp:lastModifiedBy>
  <dcterms:modified xsi:type="dcterms:W3CDTF">1999-05-19T06:07:24Z</dcterms:modified>
  <cp:revision>0</cp:revision>
  <dc:subject/>
  <dc:title/>
</cp:coreProperties>
</file>